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2">
  <si>
    <t xml:space="preserve">Board of Directors</t>
  </si>
  <si>
    <t xml:space="preserve">       ÃÚÖÇÁ ãÌáÓ ÇáÅÏÇÑÉ </t>
  </si>
  <si>
    <t xml:space="preserve">ATTANQEEB CONSTRUCTION MATERIAL MANUFACTURING</t>
  </si>
  <si>
    <t xml:space="preserve">ÇáÊäÞíÈ ááÕäÇÚÇÊ ÇáÇäÔÇÆíÉ</t>
  </si>
  <si>
    <t xml:space="preserve">Othman Bdeir/ Chairman</t>
  </si>
  <si>
    <t xml:space="preserve">ÚËãÇä ÈÏíÑ / ÇáÑÆíÓ</t>
  </si>
  <si>
    <t xml:space="preserve">  Established In    </t>
  </si>
  <si>
    <t xml:space="preserve">1990</t>
  </si>
  <si>
    <t xml:space="preserve">ó1990</t>
  </si>
  <si>
    <t xml:space="preserve">ÊÇÑíÎ ÇáÊÃÓíÓ  </t>
  </si>
  <si>
    <t xml:space="preserve">Hamza Malas &amp; Sons Co./Vice</t>
  </si>
  <si>
    <t xml:space="preserve">ÔÑßÉ ÍãÒÉ ãáÕ æÇæáÇÏå / ÇáäÇÆÈ</t>
  </si>
  <si>
    <t xml:space="preserve">  Address                </t>
  </si>
  <si>
    <t xml:space="preserve">Main Street - Ruseifa</t>
  </si>
  <si>
    <t xml:space="preserve">ÇáÑÕíÝÉ - ÇáÔÇÑÚ ÇáÑÆíÓ</t>
  </si>
  <si>
    <t xml:space="preserve">         ÇáÚäæÇä  </t>
  </si>
  <si>
    <t xml:space="preserve">Hani Malas</t>
  </si>
  <si>
    <t xml:space="preserve">åÇäí ãáÕ</t>
  </si>
  <si>
    <t xml:space="preserve">  Telephone         </t>
  </si>
  <si>
    <t xml:space="preserve">( 951075 )</t>
  </si>
  <si>
    <t xml:space="preserve">( ó951075)</t>
  </si>
  <si>
    <t xml:space="preserve">           ÊáÝæä  </t>
  </si>
  <si>
    <t xml:space="preserve">Mahmoud Bdeir</t>
  </si>
  <si>
    <t xml:space="preserve">ãÍãæÏ ÈÏíÑ</t>
  </si>
  <si>
    <t xml:space="preserve">  P.O.Box              </t>
  </si>
  <si>
    <t xml:space="preserve"> ( 368 ) Amman</t>
  </si>
  <si>
    <t xml:space="preserve">ó( 368 ) ÚãÇä</t>
  </si>
  <si>
    <t xml:space="preserve">           Õ.È  </t>
  </si>
  <si>
    <t xml:space="preserve">Nasuh Malas</t>
  </si>
  <si>
    <t xml:space="preserve">äÕæÍ ãáÕ</t>
  </si>
  <si>
    <t xml:space="preserve">  Telex                  </t>
  </si>
  <si>
    <t xml:space="preserve">( - )</t>
  </si>
  <si>
    <t xml:space="preserve">           ÊáßÓ  </t>
  </si>
  <si>
    <t xml:space="preserve">Trans Jordan Building Mat. Co.</t>
  </si>
  <si>
    <t xml:space="preserve">ÔÑßÉ ãæÇÏ ÇáÈäÇÁ ÇáÇÑÏäíÉ</t>
  </si>
  <si>
    <t xml:space="preserve">  Fax                      </t>
  </si>
  <si>
    <t xml:space="preserve">           ÝÇßÓ  </t>
  </si>
  <si>
    <t xml:space="preserve">Jordan Electric Power Co.</t>
  </si>
  <si>
    <t xml:space="preserve">ÔÑßÉ ÇáßåÑÈÇÁ ÇáÇÑÏäíÉ</t>
  </si>
  <si>
    <t xml:space="preserve">  No. of Branches </t>
  </si>
  <si>
    <t xml:space="preserve">( 2 )</t>
  </si>
  <si>
    <t xml:space="preserve">( ó2)</t>
  </si>
  <si>
    <t xml:space="preserve">     ÚÏÏ ÇáÝÑæÚ  </t>
  </si>
  <si>
    <t xml:space="preserve">Auditors                 </t>
  </si>
  <si>
    <t xml:space="preserve">Talal Abu-Chazaleh &amp; Co.</t>
  </si>
  <si>
    <t xml:space="preserve">ØáÇá ÃÈæ ÛÒÇáå æ ÔÑßÇå</t>
  </si>
  <si>
    <t xml:space="preserve">    ãÏÞÞæ ÇáÍÓÇÈÇÊ</t>
  </si>
  <si>
    <t xml:space="preserve">Legal Counselor   </t>
  </si>
  <si>
    <t xml:space="preserve">Musa Abu-Romman</t>
  </si>
  <si>
    <t xml:space="preserve">ãæÓì ÇÈæ ÑãÇ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Searching for various kinds of minerals , to be</t>
  </si>
  <si>
    <t xml:space="preserve">ÇáÊäÞíÈ Úä ÇáãÚÇÏä Úáì ÇÎÊáÇÝ ÇäæÇÚåÇ æÇÓÊÎÑÇÌåÇ</t>
  </si>
  <si>
    <t xml:space="preserve">General Manager :</t>
  </si>
  <si>
    <t xml:space="preserve">:  ÇáãÏíÑ ÇáÚÇã</t>
  </si>
  <si>
    <t xml:space="preserve">extracted manufactured, transferred and sold .</t>
  </si>
  <si>
    <t xml:space="preserve">æÇÓÊËãÇÑåÇ æÊÕäíÚåÇ æÈíÚåÇ .ó</t>
  </si>
  <si>
    <t xml:space="preserve">Othman Bdeir</t>
  </si>
  <si>
    <t xml:space="preserve">ÚËãÇä ÈÏíÑ</t>
  </si>
  <si>
    <t xml:space="preserve">Manufacturing tiles, cutting and polishing</t>
  </si>
  <si>
    <t xml:space="preserve">ÊÕäíÚ ÇáÈáÇØ ¡ æÊÞØíÚ æÕÞá ÇáÑÎÇã ¡ ÇÖÇÝÉ áÕäÇÚÉ</t>
  </si>
  <si>
    <t xml:space="preserve">Termination Date of the board :</t>
  </si>
  <si>
    <t xml:space="preserve">: ÊÇÑíÎ ÅäÊåÇÁ ãÏÉ ÇáãÌáÓ</t>
  </si>
  <si>
    <t xml:space="preserve">marble,in addition to manufacturing clay</t>
  </si>
  <si>
    <t xml:space="preserve">ÇáãæÇÏ ÇáÝÎÇÑíå .ó</t>
  </si>
  <si>
    <t xml:space="preserve">30/4/1998</t>
  </si>
  <si>
    <t xml:space="preserve">ó30/4/1998</t>
  </si>
  <si>
    <t xml:space="preserve">products 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ó1 -ó</t>
  </si>
  <si>
    <t xml:space="preserve">ÇÑÏäíæä</t>
  </si>
  <si>
    <t xml:space="preserve">2 -</t>
  </si>
  <si>
    <t xml:space="preserve">Trans Jordan Building Material CO.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4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 ãÇá ÇáÔÑßÉ Çáì ( 000Ñ800Ñ2 ) ÏíäÇÑ Úä ØÑíÞ</t>
  </si>
  <si>
    <t xml:space="preserve">ãÌãæÚ ÇáãØáæÈÇÊ æÍÞæÞ ÇáãÓÇåãíä</t>
  </si>
  <si>
    <t xml:space="preserve"> ØÑÍ ( 1.0 ) ãáíæä Óåã ááÇßÊÊÇÈ ÇáÚÇã ÎáÇá ÚÇã 1993</t>
  </si>
  <si>
    <t xml:space="preserve">ÕÇÝí ÇáãÈíÚÇÊ</t>
  </si>
  <si>
    <t xml:space="preserve">Capital increased to JD ( 2.8 ) million by public sub. through</t>
  </si>
  <si>
    <t xml:space="preserve">ÕÇÝí ÇáÑÈÍ ÞÈá ÇáÖÑÇÆÈ</t>
  </si>
  <si>
    <t xml:space="preserve"> offering ( 1.0 ) million shares during 1993</t>
  </si>
  <si>
    <t xml:space="preserve">ÕÇÝí ÇáÑÈÍ ÈÚÏ ÇáÖÑÇÆÈ</t>
  </si>
  <si>
    <t xml:space="preserve">ÇáÃÑÈÇÍ ÇáãæÒÚå</t>
  </si>
  <si>
    <t xml:space="preserve">- 24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2" t="s">
        <v>11</v>
      </c>
      <c r="G3" s="19" t="s">
        <v>12</v>
      </c>
      <c r="H3" s="15"/>
      <c r="I3" s="20" t="s">
        <v>13</v>
      </c>
      <c r="J3" s="15"/>
      <c r="K3" s="15"/>
      <c r="L3" s="15"/>
      <c r="M3" s="15"/>
      <c r="N3" s="21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2" t="s">
        <v>19</v>
      </c>
      <c r="J4" s="15"/>
      <c r="K4" s="15"/>
      <c r="L4" s="15"/>
      <c r="M4" s="15"/>
      <c r="N4" s="21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3" t="s">
        <v>25</v>
      </c>
      <c r="J5" s="15"/>
      <c r="K5" s="15"/>
      <c r="L5" s="15"/>
      <c r="M5" s="15"/>
      <c r="N5" s="21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1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3" t="s">
        <v>19</v>
      </c>
      <c r="J7" s="15"/>
      <c r="K7" s="15"/>
      <c r="L7" s="15"/>
      <c r="M7" s="15"/>
      <c r="N7" s="21" t="s">
        <v>20</v>
      </c>
      <c r="O7" s="17" t="s">
        <v>36</v>
      </c>
    </row>
    <row r="8" customFormat="false" ht="15.8" hidden="false" customHeight="false" outlineLevel="0" collapsed="false">
      <c r="B8" s="10" t="s">
        <v>37</v>
      </c>
      <c r="C8" s="11"/>
      <c r="D8" s="11"/>
      <c r="E8" s="12" t="s">
        <v>38</v>
      </c>
      <c r="G8" s="24" t="s">
        <v>39</v>
      </c>
      <c r="H8" s="25"/>
      <c r="I8" s="26" t="s">
        <v>40</v>
      </c>
      <c r="J8" s="25"/>
      <c r="K8" s="27" t="s">
        <v>31</v>
      </c>
      <c r="L8" s="25"/>
      <c r="M8" s="28" t="s">
        <v>31</v>
      </c>
      <c r="N8" s="29" t="s">
        <v>41</v>
      </c>
      <c r="O8" s="30" t="s">
        <v>42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3</v>
      </c>
      <c r="H10" s="33"/>
      <c r="I10" s="34" t="s">
        <v>44</v>
      </c>
      <c r="J10" s="33"/>
      <c r="K10" s="33"/>
      <c r="L10" s="33"/>
      <c r="M10" s="35"/>
      <c r="N10" s="35" t="s">
        <v>45</v>
      </c>
      <c r="O10" s="36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7</v>
      </c>
      <c r="H11" s="25"/>
      <c r="I11" s="37" t="s">
        <v>48</v>
      </c>
      <c r="J11" s="25"/>
      <c r="K11" s="25"/>
      <c r="L11" s="25"/>
      <c r="M11" s="38"/>
      <c r="N11" s="38" t="s">
        <v>49</v>
      </c>
      <c r="O11" s="30" t="s">
        <v>50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9" t="s">
        <v>51</v>
      </c>
      <c r="H13" s="33"/>
      <c r="I13" s="33"/>
      <c r="J13" s="33"/>
      <c r="K13" s="33"/>
      <c r="L13" s="33"/>
      <c r="M13" s="33"/>
      <c r="N13" s="33"/>
      <c r="O13" s="40" t="s">
        <v>52</v>
      </c>
    </row>
    <row r="14" customFormat="false" ht="14.65" hidden="false" customHeight="false" outlineLevel="0" collapsed="false">
      <c r="B14" s="10"/>
      <c r="C14" s="11"/>
      <c r="D14" s="11"/>
      <c r="E14" s="12"/>
      <c r="G14" s="41" t="s">
        <v>53</v>
      </c>
      <c r="H14" s="15"/>
      <c r="I14" s="15"/>
      <c r="J14" s="15"/>
      <c r="K14" s="15"/>
      <c r="L14" s="15"/>
      <c r="M14" s="15"/>
      <c r="N14" s="15"/>
      <c r="O14" s="42" t="s">
        <v>54</v>
      </c>
    </row>
    <row r="15" customFormat="false" ht="17" hidden="false" customHeight="false" outlineLevel="0" collapsed="false">
      <c r="B15" s="43" t="s">
        <v>55</v>
      </c>
      <c r="C15" s="44"/>
      <c r="D15" s="35"/>
      <c r="E15" s="45" t="s">
        <v>56</v>
      </c>
      <c r="G15" s="41" t="s">
        <v>57</v>
      </c>
      <c r="H15" s="15"/>
      <c r="I15" s="15"/>
      <c r="J15" s="15"/>
      <c r="K15" s="15"/>
      <c r="L15" s="15"/>
      <c r="M15" s="15"/>
      <c r="N15" s="15"/>
      <c r="O15" s="42" t="s">
        <v>58</v>
      </c>
    </row>
    <row r="16" customFormat="false" ht="14.65" hidden="false" customHeight="false" outlineLevel="0" collapsed="false">
      <c r="B16" s="10" t="s">
        <v>59</v>
      </c>
      <c r="D16" s="11"/>
      <c r="E16" s="46" t="s">
        <v>60</v>
      </c>
      <c r="G16" s="41" t="s">
        <v>61</v>
      </c>
      <c r="H16" s="15"/>
      <c r="I16" s="15"/>
      <c r="J16" s="15"/>
      <c r="K16" s="15"/>
      <c r="L16" s="15"/>
      <c r="M16" s="15"/>
      <c r="N16" s="15"/>
      <c r="O16" s="42" t="s">
        <v>62</v>
      </c>
    </row>
    <row r="17" customFormat="false" ht="14.65" hidden="false" customHeight="false" outlineLevel="0" collapsed="false">
      <c r="B17" s="32" t="s">
        <v>63</v>
      </c>
      <c r="C17" s="35"/>
      <c r="D17" s="33"/>
      <c r="E17" s="47" t="s">
        <v>64</v>
      </c>
      <c r="G17" s="41" t="s">
        <v>65</v>
      </c>
      <c r="H17" s="15"/>
      <c r="I17" s="15"/>
      <c r="J17" s="15"/>
      <c r="K17" s="15"/>
      <c r="L17" s="15"/>
      <c r="M17" s="15"/>
      <c r="N17" s="15"/>
      <c r="O17" s="42" t="s">
        <v>66</v>
      </c>
    </row>
    <row r="18" customFormat="false" ht="14.65" hidden="false" customHeight="false" outlineLevel="0" collapsed="false">
      <c r="B18" s="48" t="s">
        <v>67</v>
      </c>
      <c r="C18" s="25"/>
      <c r="D18" s="49"/>
      <c r="E18" s="50" t="s">
        <v>68</v>
      </c>
      <c r="G18" s="51" t="s">
        <v>69</v>
      </c>
      <c r="H18" s="25"/>
      <c r="I18" s="25"/>
      <c r="J18" s="25"/>
      <c r="K18" s="25"/>
      <c r="L18" s="25"/>
      <c r="M18" s="25"/>
      <c r="N18" s="25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0</v>
      </c>
      <c r="C20" s="53"/>
      <c r="D20" s="53"/>
      <c r="E20" s="53"/>
      <c r="F20" s="54" t="s">
        <v>71</v>
      </c>
      <c r="G20" s="54"/>
      <c r="H20" s="54"/>
      <c r="I20" s="54"/>
      <c r="J20" s="53" t="s">
        <v>72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3</v>
      </c>
      <c r="C21" s="57" t="s">
        <v>74</v>
      </c>
      <c r="D21" s="57" t="s">
        <v>75</v>
      </c>
      <c r="E21" s="57" t="s">
        <v>76</v>
      </c>
      <c r="F21" s="57" t="s">
        <v>73</v>
      </c>
      <c r="G21" s="57" t="s">
        <v>74</v>
      </c>
      <c r="H21" s="57" t="s">
        <v>75</v>
      </c>
      <c r="I21" s="57" t="s">
        <v>76</v>
      </c>
      <c r="J21" s="57" t="s">
        <v>73</v>
      </c>
      <c r="K21" s="57" t="s">
        <v>74</v>
      </c>
      <c r="L21" s="57" t="s">
        <v>75</v>
      </c>
      <c r="M21" s="57" t="s">
        <v>76</v>
      </c>
      <c r="N21" s="58"/>
      <c r="O21" s="59"/>
    </row>
    <row r="22" customFormat="false" ht="14.65" hidden="false" customHeight="false" outlineLevel="0" collapsed="false">
      <c r="B22" s="60" t="s">
        <v>77</v>
      </c>
      <c r="C22" s="61" t="s">
        <v>78</v>
      </c>
      <c r="D22" s="62" t="s">
        <v>79</v>
      </c>
      <c r="E22" s="61" t="s">
        <v>80</v>
      </c>
      <c r="F22" s="60" t="s">
        <v>77</v>
      </c>
      <c r="G22" s="61" t="s">
        <v>78</v>
      </c>
      <c r="H22" s="62" t="s">
        <v>79</v>
      </c>
      <c r="I22" s="61" t="s">
        <v>80</v>
      </c>
      <c r="J22" s="60" t="s">
        <v>77</v>
      </c>
      <c r="K22" s="61" t="s">
        <v>78</v>
      </c>
      <c r="L22" s="62" t="s">
        <v>79</v>
      </c>
      <c r="M22" s="61" t="s">
        <v>80</v>
      </c>
      <c r="N22" s="58"/>
      <c r="O22" s="59"/>
    </row>
    <row r="23" customFormat="false" ht="14.65" hidden="false" customHeight="false" outlineLevel="0" collapsed="false">
      <c r="B23" s="63" t="n">
        <f aca="false">SUM(C23:E23)</f>
        <v>67.712</v>
      </c>
      <c r="C23" s="63" t="n">
        <v>0</v>
      </c>
      <c r="D23" s="63" t="n">
        <v>0</v>
      </c>
      <c r="E23" s="63" t="n">
        <v>67.712</v>
      </c>
      <c r="F23" s="64" t="n">
        <f aca="false">SUM(G23:I23)</f>
        <v>1895946</v>
      </c>
      <c r="G23" s="64" t="n">
        <v>0</v>
      </c>
      <c r="H23" s="64" t="n">
        <v>0</v>
      </c>
      <c r="I23" s="64" t="n">
        <v>1895946</v>
      </c>
      <c r="J23" s="64" t="n">
        <f aca="false">SUM(K23:M23)</f>
        <v>2414</v>
      </c>
      <c r="K23" s="64" t="n">
        <v>0</v>
      </c>
      <c r="L23" s="64" t="n">
        <v>0</v>
      </c>
      <c r="M23" s="64" t="n">
        <v>2414</v>
      </c>
      <c r="N23" s="65" t="s">
        <v>81</v>
      </c>
      <c r="O23" s="66" t="s">
        <v>82</v>
      </c>
    </row>
    <row r="24" customFormat="false" ht="14.65" hidden="false" customHeight="false" outlineLevel="0" collapsed="false">
      <c r="B24" s="63" t="n">
        <f aca="false">SUM(C24:E24)</f>
        <v>32.288</v>
      </c>
      <c r="C24" s="63" t="n">
        <v>0</v>
      </c>
      <c r="D24" s="63" t="n">
        <v>0</v>
      </c>
      <c r="E24" s="63" t="n">
        <v>32.288</v>
      </c>
      <c r="F24" s="64" t="n">
        <f aca="false">SUM(G24:I24)</f>
        <v>904054</v>
      </c>
      <c r="G24" s="64" t="n">
        <v>0</v>
      </c>
      <c r="H24" s="64" t="n">
        <v>0</v>
      </c>
      <c r="I24" s="64" t="n">
        <v>904054</v>
      </c>
      <c r="J24" s="64" t="n">
        <f aca="false">SUM(K24:M24)</f>
        <v>16</v>
      </c>
      <c r="K24" s="64" t="n">
        <v>0</v>
      </c>
      <c r="L24" s="64" t="n">
        <v>0</v>
      </c>
      <c r="M24" s="64" t="n">
        <v>16</v>
      </c>
      <c r="N24" s="65" t="s">
        <v>83</v>
      </c>
      <c r="O24" s="66" t="s">
        <v>84</v>
      </c>
    </row>
    <row r="25" customFormat="false" ht="14.6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5</v>
      </c>
      <c r="O25" s="66" t="s">
        <v>86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7</v>
      </c>
      <c r="O26" s="66" t="s">
        <v>88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89</v>
      </c>
      <c r="O27" s="66" t="s">
        <v>90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v>2800000</v>
      </c>
      <c r="G28" s="70" t="n">
        <v>0</v>
      </c>
      <c r="H28" s="70" t="n">
        <v>0</v>
      </c>
      <c r="I28" s="70" t="n">
        <v>2800000</v>
      </c>
      <c r="J28" s="70" t="n">
        <v>2430</v>
      </c>
      <c r="K28" s="70" t="n">
        <v>0</v>
      </c>
      <c r="L28" s="70" t="n">
        <v>0</v>
      </c>
      <c r="M28" s="70" t="n">
        <v>2430</v>
      </c>
      <c r="N28" s="68" t="s">
        <v>77</v>
      </c>
      <c r="O28" s="66" t="s">
        <v>91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1" t="s">
        <v>92</v>
      </c>
      <c r="C30" s="71"/>
      <c r="D30" s="71"/>
      <c r="E30" s="71"/>
      <c r="G30" s="71" t="s">
        <v>93</v>
      </c>
      <c r="H30" s="72" t="s">
        <v>94</v>
      </c>
      <c r="I30" s="33"/>
      <c r="J30" s="56"/>
      <c r="K30" s="73" t="s">
        <v>95</v>
      </c>
      <c r="L30" s="73"/>
      <c r="M30" s="71" t="s">
        <v>96</v>
      </c>
      <c r="N30" s="71"/>
      <c r="O30" s="71" t="s">
        <v>97</v>
      </c>
    </row>
    <row r="31" customFormat="false" ht="14.65" hidden="false" customHeight="false" outlineLevel="0" collapsed="false">
      <c r="B31" s="74" t="s">
        <v>98</v>
      </c>
      <c r="C31" s="74"/>
      <c r="D31" s="74"/>
      <c r="E31" s="74"/>
      <c r="G31" s="75"/>
      <c r="H31" s="76" t="s">
        <v>99</v>
      </c>
      <c r="I31" s="25"/>
      <c r="J31" s="77"/>
      <c r="K31" s="78" t="s">
        <v>100</v>
      </c>
      <c r="L31" s="78"/>
      <c r="M31" s="24" t="s">
        <v>101</v>
      </c>
      <c r="N31" s="79"/>
      <c r="O31" s="75"/>
      <c r="R31" s="80"/>
    </row>
    <row r="32" customFormat="false" ht="14.65" hidden="false" customHeight="false" outlineLevel="0" collapsed="false">
      <c r="B32" s="81" t="s">
        <v>102</v>
      </c>
      <c r="C32" s="82" t="s">
        <v>103</v>
      </c>
      <c r="D32" s="83" t="s">
        <v>104</v>
      </c>
      <c r="E32" s="84"/>
      <c r="G32" s="85" t="s">
        <v>105</v>
      </c>
      <c r="H32" s="86" t="s">
        <v>59</v>
      </c>
      <c r="I32" s="15"/>
      <c r="J32" s="87"/>
      <c r="K32" s="88" t="n">
        <v>20.4</v>
      </c>
      <c r="L32" s="89"/>
      <c r="M32" s="90"/>
      <c r="N32" s="91" t="s">
        <v>60</v>
      </c>
      <c r="O32" s="85" t="s">
        <v>106</v>
      </c>
    </row>
    <row r="33" customFormat="false" ht="14.65" hidden="false" customHeight="false" outlineLevel="0" collapsed="false">
      <c r="B33" s="92"/>
      <c r="C33" s="92"/>
      <c r="D33" s="92"/>
      <c r="E33" s="93" t="s">
        <v>107</v>
      </c>
      <c r="G33" s="85" t="s">
        <v>108</v>
      </c>
      <c r="H33" s="86" t="s">
        <v>109</v>
      </c>
      <c r="I33" s="15"/>
      <c r="J33" s="87"/>
      <c r="K33" s="94" t="n">
        <v>12.7</v>
      </c>
      <c r="L33" s="95"/>
      <c r="M33" s="90"/>
      <c r="N33" s="91" t="s">
        <v>34</v>
      </c>
      <c r="O33" s="85" t="s">
        <v>110</v>
      </c>
    </row>
    <row r="34" customFormat="false" ht="14.65" hidden="false" customHeight="false" outlineLevel="0" collapsed="false">
      <c r="B34" s="96" t="n">
        <v>103</v>
      </c>
      <c r="C34" s="96" t="n">
        <v>1</v>
      </c>
      <c r="D34" s="96" t="n">
        <v>102</v>
      </c>
      <c r="E34" s="97" t="s">
        <v>80</v>
      </c>
      <c r="G34" s="98"/>
      <c r="H34" s="99"/>
      <c r="I34" s="15"/>
      <c r="J34" s="87"/>
      <c r="K34" s="100"/>
      <c r="L34" s="95"/>
      <c r="M34" s="90"/>
      <c r="N34" s="90"/>
      <c r="O34" s="85"/>
    </row>
    <row r="35" customFormat="false" ht="16.5" hidden="false" customHeight="true" outlineLevel="0" collapsed="false">
      <c r="B35" s="92"/>
      <c r="C35" s="92"/>
      <c r="D35" s="92"/>
      <c r="E35" s="101" t="s">
        <v>111</v>
      </c>
      <c r="G35" s="98"/>
      <c r="H35" s="99"/>
      <c r="I35" s="15"/>
      <c r="J35" s="87"/>
      <c r="K35" s="100"/>
      <c r="L35" s="95"/>
      <c r="M35" s="90"/>
      <c r="N35" s="90"/>
      <c r="O35" s="85"/>
    </row>
    <row r="36" customFormat="false" ht="16.5" hidden="false" customHeight="true" outlineLevel="0" collapsed="false">
      <c r="B36" s="96" t="n">
        <v>23</v>
      </c>
      <c r="C36" s="96" t="s">
        <v>112</v>
      </c>
      <c r="D36" s="96" t="n">
        <v>23</v>
      </c>
      <c r="E36" s="102" t="s">
        <v>113</v>
      </c>
      <c r="F36" s="15"/>
      <c r="G36" s="103"/>
      <c r="H36" s="104"/>
      <c r="I36" s="25"/>
      <c r="J36" s="104"/>
      <c r="K36" s="105"/>
      <c r="L36" s="106"/>
      <c r="M36" s="107"/>
      <c r="N36" s="107"/>
      <c r="O36" s="103"/>
    </row>
    <row r="37" customFormat="false" ht="18" hidden="false" customHeight="true" outlineLevel="0" collapsed="false">
      <c r="J37" s="87"/>
      <c r="K37" s="87"/>
      <c r="L37" s="87"/>
      <c r="M37" s="87"/>
      <c r="P37" s="108" t="n">
        <v>1993</v>
      </c>
      <c r="Q37" s="108" t="n">
        <v>1992</v>
      </c>
      <c r="R37" s="109" t="s">
        <v>114</v>
      </c>
      <c r="S37" s="15"/>
      <c r="T37" s="108" t="n">
        <v>1993</v>
      </c>
      <c r="U37" s="108" t="n">
        <v>1992</v>
      </c>
      <c r="V37" s="108" t="n">
        <v>1991</v>
      </c>
      <c r="W37" s="108" t="n">
        <v>1990</v>
      </c>
      <c r="X37" s="108" t="n">
        <v>1989</v>
      </c>
      <c r="Y37" s="110" t="s">
        <v>115</v>
      </c>
      <c r="Z37" s="109" t="s">
        <v>116</v>
      </c>
    </row>
    <row r="38" customFormat="false" ht="24" hidden="false" customHeight="true" outlineLevel="0" collapsed="false">
      <c r="B38" s="1" t="s">
        <v>117</v>
      </c>
      <c r="P38" s="111" t="n">
        <v>33.431</v>
      </c>
      <c r="Q38" s="111" t="n">
        <v>3.081</v>
      </c>
      <c r="R38" s="112" t="s">
        <v>118</v>
      </c>
      <c r="S38" s="15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19</v>
      </c>
    </row>
    <row r="39" customFormat="false" ht="24" hidden="false" customHeight="true" outlineLevel="0" collapsed="false">
      <c r="P39" s="111" t="n">
        <v>0.084</v>
      </c>
      <c r="Q39" s="111" t="n">
        <v>0.068</v>
      </c>
      <c r="R39" s="112" t="s">
        <v>120</v>
      </c>
      <c r="S39" s="15"/>
      <c r="T39" s="113" t="n">
        <v>1.73</v>
      </c>
      <c r="U39" s="113" t="n">
        <v>1.52</v>
      </c>
      <c r="V39" s="113" t="n">
        <v>1</v>
      </c>
      <c r="W39" s="113" t="n">
        <v>0</v>
      </c>
      <c r="X39" s="113" t="n">
        <v>0</v>
      </c>
      <c r="Y39" s="114"/>
      <c r="Z39" s="115" t="s">
        <v>121</v>
      </c>
    </row>
    <row r="40" customFormat="false" ht="24" hidden="false" customHeight="true" outlineLevel="0" collapsed="false">
      <c r="P40" s="111" t="n">
        <v>20.714</v>
      </c>
      <c r="Q40" s="111" t="n">
        <v>22.291</v>
      </c>
      <c r="R40" s="112" t="s">
        <v>122</v>
      </c>
      <c r="S40" s="15"/>
      <c r="T40" s="113" t="n">
        <v>1.482</v>
      </c>
      <c r="U40" s="113" t="n">
        <v>1.206</v>
      </c>
      <c r="V40" s="113" t="n">
        <v>1.192</v>
      </c>
      <c r="W40" s="113" t="n">
        <v>1.226</v>
      </c>
      <c r="X40" s="113" t="n">
        <v>1.125</v>
      </c>
      <c r="Y40" s="114"/>
      <c r="Z40" s="115" t="s">
        <v>123</v>
      </c>
    </row>
    <row r="41" customFormat="false" ht="24" hidden="false" customHeight="true" outlineLevel="0" collapsed="false">
      <c r="P41" s="111" t="n">
        <v>1.168</v>
      </c>
      <c r="Q41" s="111" t="n">
        <v>1.26</v>
      </c>
      <c r="R41" s="116" t="s">
        <v>124</v>
      </c>
      <c r="S41" s="15"/>
      <c r="T41" s="117" t="n">
        <v>2800000</v>
      </c>
      <c r="U41" s="117" t="n">
        <v>1800000</v>
      </c>
      <c r="V41" s="117" t="n">
        <v>1800000</v>
      </c>
      <c r="W41" s="117" t="n">
        <v>1800000</v>
      </c>
      <c r="X41" s="117" t="n">
        <v>1800000</v>
      </c>
      <c r="Y41" s="114"/>
      <c r="Z41" s="115" t="s">
        <v>125</v>
      </c>
    </row>
    <row r="42" customFormat="false" ht="24" hidden="false" customHeight="true" outlineLevel="0" collapsed="false">
      <c r="P42" s="111" t="n">
        <v>2.89</v>
      </c>
      <c r="Q42" s="111" t="n">
        <v>3.289</v>
      </c>
      <c r="R42" s="118" t="s">
        <v>126</v>
      </c>
      <c r="S42" s="15"/>
      <c r="T42" s="117" t="n">
        <v>936059</v>
      </c>
      <c r="U42" s="117" t="n">
        <v>55457</v>
      </c>
      <c r="V42" s="117" t="n">
        <v>86571</v>
      </c>
      <c r="W42" s="117" t="n">
        <v>0</v>
      </c>
      <c r="X42" s="117" t="n">
        <v>0</v>
      </c>
      <c r="Y42" s="114"/>
      <c r="Z42" s="115" t="s">
        <v>127</v>
      </c>
    </row>
    <row r="43" customFormat="false" ht="24" hidden="false" customHeight="true" outlineLevel="0" collapsed="false">
      <c r="P43" s="119" t="n">
        <v>59.867</v>
      </c>
      <c r="Q43" s="119" t="n">
        <v>73.325</v>
      </c>
      <c r="R43" s="120" t="s">
        <v>128</v>
      </c>
      <c r="S43" s="15"/>
      <c r="T43" s="117" t="n">
        <v>2154693</v>
      </c>
      <c r="U43" s="117" t="n">
        <v>62371</v>
      </c>
      <c r="V43" s="117" t="n">
        <v>69258</v>
      </c>
      <c r="W43" s="117" t="n">
        <v>0</v>
      </c>
      <c r="X43" s="117" t="n">
        <v>0</v>
      </c>
      <c r="Y43" s="114"/>
      <c r="Z43" s="115" t="s">
        <v>129</v>
      </c>
    </row>
    <row r="44" customFormat="false" ht="24" hidden="false" customHeight="true" outlineLevel="0" collapsed="false">
      <c r="P44" s="111" t="n">
        <v>34.6</v>
      </c>
      <c r="Q44" s="111" t="n">
        <v>30.4</v>
      </c>
      <c r="R44" s="112" t="s">
        <v>130</v>
      </c>
      <c r="S44" s="15"/>
      <c r="T44" s="117" t="n">
        <v>1026</v>
      </c>
      <c r="U44" s="117" t="n">
        <v>32</v>
      </c>
      <c r="V44" s="117" t="n">
        <v>34</v>
      </c>
      <c r="W44" s="117" t="n">
        <v>0</v>
      </c>
      <c r="X44" s="117" t="n">
        <v>0</v>
      </c>
      <c r="Y44" s="114"/>
      <c r="Z44" s="115" t="s">
        <v>131</v>
      </c>
    </row>
    <row r="45" customFormat="false" ht="24" hidden="false" customHeight="true" outlineLevel="0" collapsed="false">
      <c r="P45" s="111" t="n">
        <v>4.069</v>
      </c>
      <c r="Q45" s="111" t="n">
        <v>2.555</v>
      </c>
      <c r="R45" s="112" t="s">
        <v>132</v>
      </c>
      <c r="S45" s="15"/>
      <c r="T45" s="117" t="n">
        <v>4844000</v>
      </c>
      <c r="U45" s="117" t="n">
        <v>2736000</v>
      </c>
      <c r="V45" s="117" t="n">
        <v>1800000</v>
      </c>
      <c r="W45" s="117" t="n">
        <v>0</v>
      </c>
      <c r="X45" s="117" t="n">
        <v>0</v>
      </c>
      <c r="Y45" s="121"/>
      <c r="Z45" s="115" t="s">
        <v>133</v>
      </c>
    </row>
    <row r="46" customFormat="false" ht="24" hidden="false" customHeight="true" outlineLevel="0" collapsed="false">
      <c r="P46" s="111" t="n">
        <v>5.636</v>
      </c>
      <c r="Q46" s="111" t="n">
        <v>5.654</v>
      </c>
      <c r="R46" s="112" t="s">
        <v>134</v>
      </c>
      <c r="S46" s="15"/>
      <c r="T46" s="122" t="s">
        <v>135</v>
      </c>
      <c r="U46" s="15"/>
      <c r="V46" s="15"/>
      <c r="W46" s="15"/>
      <c r="X46" s="15"/>
      <c r="Y46" s="15"/>
      <c r="Z46" s="109" t="s">
        <v>136</v>
      </c>
    </row>
    <row r="47" customFormat="false" ht="24" hidden="false" customHeight="true" outlineLevel="0" collapsed="false">
      <c r="P47" s="123" t="n">
        <v>5</v>
      </c>
      <c r="Q47" s="123" t="n">
        <v>5</v>
      </c>
      <c r="R47" s="124" t="s">
        <v>137</v>
      </c>
      <c r="S47" s="15"/>
      <c r="T47" s="117" t="n">
        <v>2800000</v>
      </c>
      <c r="U47" s="117" t="n">
        <v>1800000</v>
      </c>
      <c r="V47" s="117" t="n">
        <v>1800000</v>
      </c>
      <c r="W47" s="117" t="n">
        <v>1800000</v>
      </c>
      <c r="X47" s="117" t="n">
        <v>1800000</v>
      </c>
      <c r="Y47" s="125"/>
      <c r="Z47" s="115" t="s">
        <v>138</v>
      </c>
    </row>
    <row r="48" customFormat="false" ht="24" hidden="false" customHeight="true" outlineLevel="0" collapsed="false">
      <c r="P48" s="119" t="n">
        <v>8.352</v>
      </c>
      <c r="Q48" s="119" t="n">
        <v>6.819</v>
      </c>
      <c r="R48" s="112" t="s">
        <v>139</v>
      </c>
      <c r="S48" s="15"/>
      <c r="T48" s="117" t="n">
        <v>2800000</v>
      </c>
      <c r="U48" s="117" t="n">
        <v>1800000</v>
      </c>
      <c r="V48" s="117" t="n">
        <v>1800000</v>
      </c>
      <c r="W48" s="117" t="n">
        <v>1800000</v>
      </c>
      <c r="X48" s="117" t="n">
        <v>1800000</v>
      </c>
      <c r="Y48" s="125"/>
      <c r="Z48" s="115" t="s">
        <v>140</v>
      </c>
    </row>
    <row r="49" customFormat="false" ht="24" hidden="false" customHeight="true" outlineLevel="0" collapsed="false">
      <c r="P49" s="111" t="n">
        <v>9.861</v>
      </c>
      <c r="Q49" s="111" t="n">
        <v>6.018</v>
      </c>
      <c r="R49" s="112" t="s">
        <v>141</v>
      </c>
      <c r="S49" s="15"/>
      <c r="T49" s="117" t="n">
        <v>2800000</v>
      </c>
      <c r="U49" s="117" t="n">
        <v>1800000</v>
      </c>
      <c r="V49" s="117" t="n">
        <v>1800000</v>
      </c>
      <c r="W49" s="117" t="n">
        <v>1800000</v>
      </c>
      <c r="X49" s="117" t="n">
        <v>1800000</v>
      </c>
      <c r="Y49" s="125"/>
      <c r="Z49" s="115" t="s">
        <v>142</v>
      </c>
    </row>
    <row r="50" customFormat="false" ht="24" hidden="false" customHeight="true" outlineLevel="0" collapsed="false">
      <c r="P50" s="111" t="n">
        <v>16.436</v>
      </c>
      <c r="Q50" s="111" t="n">
        <v>9.392</v>
      </c>
      <c r="R50" s="112" t="s">
        <v>143</v>
      </c>
      <c r="S50" s="15"/>
      <c r="T50" s="117" t="n">
        <v>1035153</v>
      </c>
      <c r="U50" s="117" t="n">
        <v>96178</v>
      </c>
      <c r="V50" s="117" t="n">
        <v>77023</v>
      </c>
      <c r="W50" s="117" t="n">
        <v>72029</v>
      </c>
      <c r="X50" s="117" t="n">
        <v>49542</v>
      </c>
      <c r="Y50" s="125"/>
      <c r="Z50" s="115" t="s">
        <v>144</v>
      </c>
    </row>
    <row r="51" customFormat="false" ht="24" hidden="false" customHeight="true" outlineLevel="0" collapsed="false">
      <c r="P51" s="111" t="n">
        <v>72.188</v>
      </c>
      <c r="Q51" s="111" t="n">
        <v>45.178</v>
      </c>
      <c r="R51" s="112" t="s">
        <v>145</v>
      </c>
      <c r="S51" s="15"/>
      <c r="T51" s="126" t="n">
        <v>313278</v>
      </c>
      <c r="U51" s="126" t="n">
        <v>274303</v>
      </c>
      <c r="V51" s="126" t="n">
        <v>255149</v>
      </c>
      <c r="W51" s="126" t="n">
        <v>87047</v>
      </c>
      <c r="X51" s="126" t="n">
        <v>42075</v>
      </c>
      <c r="Y51" s="127"/>
      <c r="Z51" s="42" t="s">
        <v>146</v>
      </c>
    </row>
    <row r="52" customFormat="false" ht="24" hidden="false" customHeight="true" outlineLevel="0" collapsed="false">
      <c r="P52" s="119" t="n">
        <v>73.096</v>
      </c>
      <c r="Q52" s="119" t="n">
        <v>115.375</v>
      </c>
      <c r="R52" s="120" t="s">
        <v>147</v>
      </c>
      <c r="S52" s="15"/>
      <c r="T52" s="117" t="n">
        <v>589</v>
      </c>
      <c r="U52" s="117" t="n">
        <v>278</v>
      </c>
      <c r="V52" s="117" t="n">
        <v>14287</v>
      </c>
      <c r="W52" s="117" t="n">
        <v>248112</v>
      </c>
      <c r="X52" s="117" t="n">
        <v>133062</v>
      </c>
      <c r="Y52" s="128"/>
      <c r="Z52" s="115" t="s">
        <v>148</v>
      </c>
    </row>
    <row r="53" customFormat="false" ht="24" hidden="false" customHeight="true" outlineLevel="0" collapsed="false">
      <c r="P53" s="111" t="n">
        <v>22.549</v>
      </c>
      <c r="Q53" s="111" t="n">
        <v>44.441</v>
      </c>
      <c r="R53" s="112" t="s">
        <v>149</v>
      </c>
      <c r="S53" s="15"/>
      <c r="T53" s="117" t="n">
        <v>4149020</v>
      </c>
      <c r="U53" s="117" t="n">
        <v>2170759</v>
      </c>
      <c r="V53" s="117" t="n">
        <v>2146459</v>
      </c>
      <c r="W53" s="117" t="n">
        <v>2207188</v>
      </c>
      <c r="X53" s="117" t="n">
        <v>2024679</v>
      </c>
      <c r="Y53" s="129"/>
      <c r="Z53" s="115" t="s">
        <v>150</v>
      </c>
    </row>
    <row r="54" customFormat="false" ht="24" hidden="false" customHeight="true" outlineLevel="0" collapsed="false">
      <c r="P54" s="119" t="n">
        <v>27.812</v>
      </c>
      <c r="Q54" s="119" t="n">
        <v>54.822</v>
      </c>
      <c r="R54" s="120" t="s">
        <v>151</v>
      </c>
      <c r="S54" s="15"/>
      <c r="T54" s="110" t="s">
        <v>152</v>
      </c>
      <c r="U54" s="15"/>
      <c r="V54" s="15"/>
      <c r="W54" s="15"/>
      <c r="X54" s="15"/>
      <c r="Y54" s="15"/>
      <c r="Z54" s="109" t="s">
        <v>153</v>
      </c>
    </row>
    <row r="55" customFormat="false" ht="24" hidden="false" customHeight="true" outlineLevel="0" collapsed="false">
      <c r="P55" s="111" t="n">
        <v>38.528</v>
      </c>
      <c r="Q55" s="111" t="n">
        <v>121.346</v>
      </c>
      <c r="R55" s="112" t="s">
        <v>154</v>
      </c>
      <c r="S55" s="15"/>
      <c r="T55" s="117" t="n">
        <v>3032748</v>
      </c>
      <c r="U55" s="117" t="n">
        <v>2504508</v>
      </c>
      <c r="V55" s="117" t="n">
        <v>2281927</v>
      </c>
      <c r="W55" s="117" t="n">
        <v>2219639</v>
      </c>
      <c r="X55" s="117" t="n">
        <v>1931019</v>
      </c>
      <c r="Y55" s="130"/>
      <c r="Z55" s="131" t="s">
        <v>155</v>
      </c>
    </row>
    <row r="56" customFormat="false" ht="24" hidden="false" customHeight="true" outlineLevel="0" collapsed="false">
      <c r="P56" s="111" t="n">
        <v>31.237</v>
      </c>
      <c r="Q56" s="111" t="n">
        <v>98.37</v>
      </c>
      <c r="R56" s="112" t="s">
        <v>156</v>
      </c>
      <c r="S56" s="15"/>
      <c r="T56" s="117" t="n">
        <v>2714805</v>
      </c>
      <c r="U56" s="117" t="n">
        <v>2300389</v>
      </c>
      <c r="V56" s="117" t="n">
        <v>1213607</v>
      </c>
      <c r="W56" s="117" t="n">
        <v>833256</v>
      </c>
      <c r="X56" s="117" t="n">
        <v>1085414</v>
      </c>
      <c r="Y56" s="130"/>
      <c r="Z56" s="131" t="s">
        <v>157</v>
      </c>
    </row>
    <row r="57" customFormat="false" ht="24" hidden="false" customHeight="true" outlineLevel="0" collapsed="false">
      <c r="P57" s="111" t="n">
        <v>5.652</v>
      </c>
      <c r="Q57" s="111" t="n">
        <v>17.909</v>
      </c>
      <c r="R57" s="132" t="s">
        <v>158</v>
      </c>
      <c r="S57" s="15"/>
      <c r="T57" s="117" t="n">
        <v>656326</v>
      </c>
      <c r="U57" s="117" t="n">
        <v>286002</v>
      </c>
      <c r="V57" s="117" t="n">
        <v>177028</v>
      </c>
      <c r="W57" s="117" t="n">
        <v>164868</v>
      </c>
      <c r="X57" s="117" t="n">
        <v>199399</v>
      </c>
      <c r="Y57" s="130"/>
      <c r="Z57" s="115" t="s">
        <v>159</v>
      </c>
    </row>
    <row r="58" customFormat="false" ht="24" hidden="false" customHeight="true" outlineLevel="0" collapsed="false">
      <c r="P58" s="111" t="n">
        <v>34.196</v>
      </c>
      <c r="Q58" s="111" t="n">
        <v>7.602</v>
      </c>
      <c r="R58" s="112" t="s">
        <v>160</v>
      </c>
      <c r="S58" s="15"/>
      <c r="T58" s="117" t="n">
        <v>0</v>
      </c>
      <c r="U58" s="117" t="n">
        <v>0</v>
      </c>
      <c r="V58" s="117" t="n">
        <v>0</v>
      </c>
      <c r="W58" s="117" t="n">
        <v>0</v>
      </c>
      <c r="X58" s="117" t="n">
        <v>0</v>
      </c>
      <c r="Y58" s="130"/>
      <c r="Z58" s="115" t="s">
        <v>161</v>
      </c>
    </row>
    <row r="59" customFormat="false" ht="24" hidden="false" customHeight="true" outlineLevel="0" collapsed="false">
      <c r="P59" s="111" t="n">
        <v>41.259</v>
      </c>
      <c r="Q59" s="111" t="n">
        <v>42.445</v>
      </c>
      <c r="R59" s="112" t="s">
        <v>162</v>
      </c>
      <c r="S59" s="15"/>
      <c r="T59" s="117" t="n">
        <v>5747553</v>
      </c>
      <c r="U59" s="117" t="n">
        <v>4804897</v>
      </c>
      <c r="V59" s="117" t="n">
        <v>3495534</v>
      </c>
      <c r="W59" s="117" t="n">
        <v>3052895</v>
      </c>
      <c r="X59" s="117" t="n">
        <v>3016433</v>
      </c>
      <c r="Y59" s="130"/>
      <c r="Z59" s="115" t="s">
        <v>163</v>
      </c>
    </row>
    <row r="60" customFormat="false" ht="24" hidden="false" customHeight="true" outlineLevel="0" collapsed="false">
      <c r="P60" s="111" t="n">
        <v>57.155</v>
      </c>
      <c r="Q60" s="111" t="n">
        <v>93.95</v>
      </c>
      <c r="R60" s="112" t="s">
        <v>164</v>
      </c>
      <c r="S60" s="15"/>
      <c r="T60" s="126" t="n">
        <v>1296015</v>
      </c>
      <c r="U60" s="126" t="n">
        <v>2135368</v>
      </c>
      <c r="V60" s="126" t="n">
        <v>1213423</v>
      </c>
      <c r="W60" s="126" t="n">
        <v>811462</v>
      </c>
      <c r="X60" s="126" t="n">
        <v>921598</v>
      </c>
      <c r="Y60" s="133"/>
      <c r="Z60" s="115" t="s">
        <v>165</v>
      </c>
    </row>
    <row r="61" customFormat="false" ht="24" hidden="false" customHeight="true" outlineLevel="0" collapsed="false">
      <c r="P61" s="111" t="n">
        <v>167.141</v>
      </c>
      <c r="Q61" s="111" t="n">
        <v>1235.862</v>
      </c>
      <c r="R61" s="112" t="s">
        <v>166</v>
      </c>
      <c r="S61" s="15"/>
      <c r="T61" s="134" t="n">
        <v>68000</v>
      </c>
      <c r="U61" s="134" t="n">
        <v>110000</v>
      </c>
      <c r="V61" s="134" t="n">
        <v>90000</v>
      </c>
      <c r="W61" s="134" t="n">
        <v>0</v>
      </c>
      <c r="X61" s="134" t="n">
        <v>0</v>
      </c>
      <c r="Y61" s="135"/>
      <c r="Z61" s="115" t="s">
        <v>167</v>
      </c>
    </row>
    <row r="62" customFormat="false" ht="24" hidden="false" customHeight="true" outlineLevel="0" collapsed="false">
      <c r="P62" s="111" t="n">
        <v>2.095</v>
      </c>
      <c r="Q62" s="111" t="n">
        <v>1.077</v>
      </c>
      <c r="R62" s="112" t="s">
        <v>168</v>
      </c>
      <c r="S62" s="15"/>
      <c r="T62" s="117" t="n">
        <v>234518</v>
      </c>
      <c r="U62" s="117" t="n">
        <v>388770</v>
      </c>
      <c r="V62" s="117" t="n">
        <v>45652</v>
      </c>
      <c r="W62" s="117" t="n">
        <v>34245</v>
      </c>
      <c r="X62" s="117" t="n">
        <v>70156</v>
      </c>
      <c r="Y62" s="129"/>
      <c r="Z62" s="115" t="s">
        <v>169</v>
      </c>
    </row>
    <row r="63" customFormat="false" ht="24" hidden="false" customHeight="true" outlineLevel="0" collapsed="false">
      <c r="P63" s="136" t="n">
        <v>1418790</v>
      </c>
      <c r="Q63" s="136" t="n">
        <v>165021</v>
      </c>
      <c r="R63" s="112" t="s">
        <v>170</v>
      </c>
      <c r="S63" s="15"/>
      <c r="T63" s="117" t="n">
        <v>1598533</v>
      </c>
      <c r="U63" s="117" t="n">
        <v>2634138</v>
      </c>
      <c r="V63" s="117" t="n">
        <v>1349075</v>
      </c>
      <c r="W63" s="117" t="n">
        <v>845707</v>
      </c>
      <c r="X63" s="117" t="n">
        <v>991754</v>
      </c>
      <c r="Y63" s="137"/>
      <c r="Z63" s="115" t="s">
        <v>171</v>
      </c>
    </row>
    <row r="64" customFormat="false" ht="24" hidden="false" customHeight="true" outlineLevel="0" collapsed="false">
      <c r="P64" s="138"/>
      <c r="Q64" s="138"/>
      <c r="R64" s="139" t="s">
        <v>172</v>
      </c>
      <c r="S64" s="15"/>
      <c r="T64" s="117" t="n">
        <v>5747553</v>
      </c>
      <c r="U64" s="117" t="n">
        <v>4804897</v>
      </c>
      <c r="V64" s="117" t="n">
        <v>3495534</v>
      </c>
      <c r="W64" s="117" t="n">
        <v>3052895</v>
      </c>
      <c r="X64" s="117" t="n">
        <v>3016433</v>
      </c>
      <c r="Y64" s="137"/>
      <c r="Z64" s="140" t="s">
        <v>173</v>
      </c>
    </row>
    <row r="65" customFormat="false" ht="24" hidden="false" customHeight="true" outlineLevel="0" collapsed="false">
      <c r="P65" s="141"/>
      <c r="Q65" s="141"/>
      <c r="R65" s="142" t="s">
        <v>174</v>
      </c>
      <c r="S65" s="15"/>
      <c r="T65" s="143" t="n">
        <v>2371386</v>
      </c>
      <c r="U65" s="143" t="n">
        <v>2039432</v>
      </c>
      <c r="V65" s="143" t="n">
        <v>1330568</v>
      </c>
      <c r="W65" s="143" t="n">
        <v>1171782</v>
      </c>
      <c r="X65" s="117" t="n">
        <v>824910</v>
      </c>
      <c r="Y65" s="4"/>
      <c r="Z65" s="115" t="s">
        <v>175</v>
      </c>
    </row>
    <row r="66" customFormat="false" ht="24" hidden="false" customHeight="true" outlineLevel="0" collapsed="false">
      <c r="P66" s="141" t="s">
        <v>176</v>
      </c>
      <c r="Q66" s="141"/>
      <c r="R66" s="141"/>
      <c r="T66" s="144" t="n">
        <v>389753</v>
      </c>
      <c r="U66" s="144" t="n">
        <v>191545</v>
      </c>
      <c r="V66" s="144" t="n">
        <v>49950</v>
      </c>
      <c r="W66" s="144" t="n">
        <v>224862</v>
      </c>
      <c r="X66" s="145" t="n">
        <v>210373</v>
      </c>
      <c r="Y66" s="25"/>
      <c r="Z66" s="115" t="s">
        <v>177</v>
      </c>
    </row>
    <row r="67" customFormat="false" ht="24" hidden="false" customHeight="true" outlineLevel="0" collapsed="false">
      <c r="P67" s="141" t="s">
        <v>178</v>
      </c>
      <c r="Q67" s="141"/>
      <c r="R67" s="141"/>
      <c r="T67" s="144" t="n">
        <v>233851</v>
      </c>
      <c r="U67" s="144" t="n">
        <v>122742</v>
      </c>
      <c r="V67" s="144" t="n">
        <v>30702</v>
      </c>
      <c r="W67" s="144" t="n">
        <v>220364</v>
      </c>
      <c r="X67" s="145" t="n">
        <v>206165</v>
      </c>
      <c r="Y67" s="25"/>
      <c r="Z67" s="115" t="s">
        <v>179</v>
      </c>
    </row>
    <row r="68" customFormat="false" ht="24" hidden="false" customHeight="true" outlineLevel="0" collapsed="false">
      <c r="P68" s="87"/>
      <c r="T68" s="144" t="n">
        <v>140000</v>
      </c>
      <c r="U68" s="144" t="n">
        <v>90000</v>
      </c>
      <c r="V68" s="144" t="n">
        <v>90000</v>
      </c>
      <c r="W68" s="144" t="n">
        <v>0</v>
      </c>
      <c r="X68" s="145" t="n">
        <v>0</v>
      </c>
      <c r="Y68" s="25"/>
      <c r="Z68" s="115" t="s">
        <v>180</v>
      </c>
    </row>
    <row r="69" customFormat="false" ht="14.65" hidden="false" customHeight="false" outlineLevel="0" collapsed="false">
      <c r="P69" s="1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